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лореченский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Экономическое обоснование по налогу на имущество физических лиц  согласно перечня в соответствии сп.7ст.378.2 НК РФ по Родниковскому сельскому поселению Белореченского района</t>
  </si>
  <si>
    <t xml:space="preserve">  рублей</t>
  </si>
  <si>
    <t xml:space="preserve">Адрес объекта</t>
  </si>
  <si>
    <t xml:space="preserve">Инвентаризационная стоимость</t>
  </si>
  <si>
    <t xml:space="preserve">Кадастровая стоимость</t>
  </si>
  <si>
    <t xml:space="preserve">отклонение</t>
  </si>
  <si>
    <t xml:space="preserve">применение понижающей ставки до 0,5%</t>
  </si>
  <si>
    <t xml:space="preserve">облагаемая база</t>
  </si>
  <si>
    <t xml:space="preserve">площадь</t>
  </si>
  <si>
    <t xml:space="preserve">сумма налога к уплате</t>
  </si>
  <si>
    <t xml:space="preserve">расчетная облагаемая база</t>
  </si>
  <si>
    <t xml:space="preserve">ставка</t>
  </si>
  <si>
    <t xml:space="preserve">расчетная сумма налога к уплате за 2017г. в 2018г.</t>
  </si>
  <si>
    <t xml:space="preserve">сумма налога</t>
  </si>
  <si>
    <t xml:space="preserve">магазин смешанных товаров п.Верхневеденеевский ул.Шосейная,д№8</t>
  </si>
  <si>
    <t xml:space="preserve">магазин строительных материалов п.Первомайский ул.Красноармейская №2А</t>
  </si>
  <si>
    <t xml:space="preserve">павильон-остановка со встроенным магазином п.Первомайский, ул.Красноармейсая, 0</t>
  </si>
  <si>
    <t xml:space="preserve">Магазин "Автозапчастей",СТО п.Верхневеденеевский</t>
  </si>
  <si>
    <t xml:space="preserve">                              Начальник финансового отдела                                                                                                             А.С.Краси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\-#,##0"/>
    <numFmt numFmtId="166" formatCode="@"/>
    <numFmt numFmtId="167" formatCode="#,##0"/>
    <numFmt numFmtId="168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i val="true"/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i val="true"/>
      <sz val="14"/>
      <color rgb="FF000000"/>
      <name val="Calibri"/>
      <family val="2"/>
      <charset val="204"/>
    </font>
    <font>
      <b val="true"/>
      <sz val="14"/>
      <name val="Arial"/>
      <family val="2"/>
      <charset val="204"/>
    </font>
    <font>
      <sz val="14"/>
      <name val="Arial Cyr"/>
      <family val="0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7F7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</borders>
  <cellStyleXfs count="6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1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1" xfId="5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1" xfId="55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" xfId="554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554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4" fillId="0" borderId="8" xfId="5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10" xfId="21"/>
    <cellStyle name="Данные (редактируемые) 11" xfId="22"/>
    <cellStyle name="Данные (редактируемые) 12" xfId="23"/>
    <cellStyle name="Данные (редактируемые) 13" xfId="24"/>
    <cellStyle name="Данные (редактируемые) 14" xfId="25"/>
    <cellStyle name="Данные (редактируемые) 15" xfId="26"/>
    <cellStyle name="Данные (редактируемые) 16" xfId="27"/>
    <cellStyle name="Данные (редактируемые) 17" xfId="28"/>
    <cellStyle name="Данные (редактируемые) 18" xfId="29"/>
    <cellStyle name="Данные (редактируемые) 19" xfId="30"/>
    <cellStyle name="Данные (редактируемые) 2" xfId="31"/>
    <cellStyle name="Данные (редактируемые) 20" xfId="32"/>
    <cellStyle name="Данные (редактируемые) 21" xfId="33"/>
    <cellStyle name="Данные (редактируемые) 22" xfId="34"/>
    <cellStyle name="Данные (редактируемые) 23" xfId="35"/>
    <cellStyle name="Данные (редактируемые) 24" xfId="36"/>
    <cellStyle name="Данные (редактируемые) 25" xfId="37"/>
    <cellStyle name="Данные (редактируемые) 26" xfId="38"/>
    <cellStyle name="Данные (редактируемые) 27" xfId="39"/>
    <cellStyle name="Данные (редактируемые) 28" xfId="40"/>
    <cellStyle name="Данные (редактируемые) 29" xfId="41"/>
    <cellStyle name="Данные (редактируемые) 3" xfId="42"/>
    <cellStyle name="Данные (редактируемые) 30" xfId="43"/>
    <cellStyle name="Данные (редактируемые) 4" xfId="44"/>
    <cellStyle name="Данные (редактируемые) 5" xfId="45"/>
    <cellStyle name="Данные (редактируемые) 6" xfId="46"/>
    <cellStyle name="Данные (редактируемые) 7" xfId="47"/>
    <cellStyle name="Данные (редактируемые) 8" xfId="48"/>
    <cellStyle name="Данные (редактируемые) 9" xfId="49"/>
    <cellStyle name="Данные (редактируемые) с формулами" xfId="50"/>
    <cellStyle name="Данные (редактируемые)_ГО" xfId="51"/>
    <cellStyle name="Данные (только для чтения)" xfId="52"/>
    <cellStyle name="Данные (только для чтения) 10" xfId="53"/>
    <cellStyle name="Данные (только для чтения) 11" xfId="54"/>
    <cellStyle name="Данные (только для чтения) 12" xfId="55"/>
    <cellStyle name="Данные (только для чтения) 13" xfId="56"/>
    <cellStyle name="Данные (только для чтения) 14" xfId="57"/>
    <cellStyle name="Данные (только для чтения) 15" xfId="58"/>
    <cellStyle name="Данные (только для чтения) 16" xfId="59"/>
    <cellStyle name="Данные (только для чтения) 17" xfId="60"/>
    <cellStyle name="Данные (только для чтения) 18" xfId="61"/>
    <cellStyle name="Данные (только для чтения) 19" xfId="62"/>
    <cellStyle name="Данные (только для чтения) 2" xfId="63"/>
    <cellStyle name="Данные (только для чтения) 20" xfId="64"/>
    <cellStyle name="Данные (только для чтения) 21" xfId="65"/>
    <cellStyle name="Данные (только для чтения) 22" xfId="66"/>
    <cellStyle name="Данные (только для чтения) 23" xfId="67"/>
    <cellStyle name="Данные (только для чтения) 24" xfId="68"/>
    <cellStyle name="Данные (только для чтения) 25" xfId="69"/>
    <cellStyle name="Данные (только для чтения) 26" xfId="70"/>
    <cellStyle name="Данные (только для чтения) 27" xfId="71"/>
    <cellStyle name="Данные (только для чтения) 28" xfId="72"/>
    <cellStyle name="Данные (только для чтения) 29" xfId="73"/>
    <cellStyle name="Данные (только для чтения) 3" xfId="74"/>
    <cellStyle name="Данные (только для чтения) 30" xfId="75"/>
    <cellStyle name="Данные (только для чтения) 4" xfId="76"/>
    <cellStyle name="Данные (только для чтения) 5" xfId="77"/>
    <cellStyle name="Данные (только для чтения) 6" xfId="78"/>
    <cellStyle name="Данные (только для чтения) 7" xfId="79"/>
    <cellStyle name="Данные (только для чтения) 8" xfId="80"/>
    <cellStyle name="Данные (только для чтения) 9" xfId="81"/>
    <cellStyle name="Данные (только для чтения)_ГО" xfId="82"/>
    <cellStyle name="Данные для удаления" xfId="83"/>
    <cellStyle name="Данные для удаления 10" xfId="84"/>
    <cellStyle name="Данные для удаления 11" xfId="85"/>
    <cellStyle name="Данные для удаления 12" xfId="86"/>
    <cellStyle name="Данные для удаления 13" xfId="87"/>
    <cellStyle name="Данные для удаления 14" xfId="88"/>
    <cellStyle name="Данные для удаления 15" xfId="89"/>
    <cellStyle name="Данные для удаления 16" xfId="90"/>
    <cellStyle name="Данные для удаления 17" xfId="91"/>
    <cellStyle name="Данные для удаления 18" xfId="92"/>
    <cellStyle name="Данные для удаления 19" xfId="93"/>
    <cellStyle name="Данные для удаления 2" xfId="94"/>
    <cellStyle name="Данные для удаления 20" xfId="95"/>
    <cellStyle name="Данные для удаления 21" xfId="96"/>
    <cellStyle name="Данные для удаления 22" xfId="97"/>
    <cellStyle name="Данные для удаления 23" xfId="98"/>
    <cellStyle name="Данные для удаления 24" xfId="99"/>
    <cellStyle name="Данные для удаления 25" xfId="100"/>
    <cellStyle name="Данные для удаления 26" xfId="101"/>
    <cellStyle name="Данные для удаления 27" xfId="102"/>
    <cellStyle name="Данные для удаления 28" xfId="103"/>
    <cellStyle name="Данные для удаления 29" xfId="104"/>
    <cellStyle name="Данные для удаления 3" xfId="105"/>
    <cellStyle name="Данные для удаления 30" xfId="106"/>
    <cellStyle name="Данные для удаления 4" xfId="107"/>
    <cellStyle name="Данные для удаления 5" xfId="108"/>
    <cellStyle name="Данные для удаления 6" xfId="109"/>
    <cellStyle name="Данные для удаления 7" xfId="110"/>
    <cellStyle name="Данные для удаления 8" xfId="111"/>
    <cellStyle name="Данные для удаления 9" xfId="112"/>
    <cellStyle name="Данные для удаления_ГО" xfId="113"/>
    <cellStyle name="Заголовки полей" xfId="114"/>
    <cellStyle name="Заголовки полей 10" xfId="115"/>
    <cellStyle name="Заголовки полей 11" xfId="116"/>
    <cellStyle name="Заголовки полей 12" xfId="117"/>
    <cellStyle name="Заголовки полей 13" xfId="118"/>
    <cellStyle name="Заголовки полей 14" xfId="119"/>
    <cellStyle name="Заголовки полей 15" xfId="120"/>
    <cellStyle name="Заголовки полей 16" xfId="121"/>
    <cellStyle name="Заголовки полей 17" xfId="122"/>
    <cellStyle name="Заголовки полей 18" xfId="123"/>
    <cellStyle name="Заголовки полей 19" xfId="124"/>
    <cellStyle name="Заголовки полей 2" xfId="125"/>
    <cellStyle name="Заголовки полей 20" xfId="126"/>
    <cellStyle name="Заголовки полей 21" xfId="127"/>
    <cellStyle name="Заголовки полей 22" xfId="128"/>
    <cellStyle name="Заголовки полей 23" xfId="129"/>
    <cellStyle name="Заголовки полей 24" xfId="130"/>
    <cellStyle name="Заголовки полей 25" xfId="131"/>
    <cellStyle name="Заголовки полей 26" xfId="132"/>
    <cellStyle name="Заголовки полей 27" xfId="133"/>
    <cellStyle name="Заголовки полей 28" xfId="134"/>
    <cellStyle name="Заголовки полей 29" xfId="135"/>
    <cellStyle name="Заголовки полей 3" xfId="136"/>
    <cellStyle name="Заголовки полей 30" xfId="137"/>
    <cellStyle name="Заголовки полей 4" xfId="138"/>
    <cellStyle name="Заголовки полей 5" xfId="139"/>
    <cellStyle name="Заголовки полей 6" xfId="140"/>
    <cellStyle name="Заголовки полей 7" xfId="141"/>
    <cellStyle name="Заголовки полей 8" xfId="142"/>
    <cellStyle name="Заголовки полей 9" xfId="143"/>
    <cellStyle name="Заголовки полей [печать]" xfId="144"/>
    <cellStyle name="Заголовки полей_ГО" xfId="145"/>
    <cellStyle name="Заголовок меры" xfId="146"/>
    <cellStyle name="Заголовок меры 10" xfId="147"/>
    <cellStyle name="Заголовок меры 11" xfId="148"/>
    <cellStyle name="Заголовок меры 12" xfId="149"/>
    <cellStyle name="Заголовок меры 13" xfId="150"/>
    <cellStyle name="Заголовок меры 14" xfId="151"/>
    <cellStyle name="Заголовок меры 15" xfId="152"/>
    <cellStyle name="Заголовок меры 16" xfId="153"/>
    <cellStyle name="Заголовок меры 17" xfId="154"/>
    <cellStyle name="Заголовок меры 18" xfId="155"/>
    <cellStyle name="Заголовок меры 19" xfId="156"/>
    <cellStyle name="Заголовок меры 2" xfId="157"/>
    <cellStyle name="Заголовок меры 20" xfId="158"/>
    <cellStyle name="Заголовок меры 21" xfId="159"/>
    <cellStyle name="Заголовок меры 22" xfId="160"/>
    <cellStyle name="Заголовок меры 23" xfId="161"/>
    <cellStyle name="Заголовок меры 24" xfId="162"/>
    <cellStyle name="Заголовок меры 25" xfId="163"/>
    <cellStyle name="Заголовок меры 26" xfId="164"/>
    <cellStyle name="Заголовок меры 27" xfId="165"/>
    <cellStyle name="Заголовок меры 28" xfId="166"/>
    <cellStyle name="Заголовок меры 29" xfId="167"/>
    <cellStyle name="Заголовок меры 3" xfId="168"/>
    <cellStyle name="Заголовок меры 30" xfId="169"/>
    <cellStyle name="Заголовок меры 4" xfId="170"/>
    <cellStyle name="Заголовок меры 5" xfId="171"/>
    <cellStyle name="Заголовок меры 6" xfId="172"/>
    <cellStyle name="Заголовок меры 7" xfId="173"/>
    <cellStyle name="Заголовок меры 8" xfId="174"/>
    <cellStyle name="Заголовок меры 9" xfId="175"/>
    <cellStyle name="Заголовок меры_ГО" xfId="176"/>
    <cellStyle name="Заголовок показателя [печать]" xfId="177"/>
    <cellStyle name="Заголовок показателя константы" xfId="178"/>
    <cellStyle name="Заголовок показателя константы 10" xfId="179"/>
    <cellStyle name="Заголовок показателя константы 11" xfId="180"/>
    <cellStyle name="Заголовок показателя константы 12" xfId="181"/>
    <cellStyle name="Заголовок показателя константы 13" xfId="182"/>
    <cellStyle name="Заголовок показателя константы 14" xfId="183"/>
    <cellStyle name="Заголовок показателя константы 15" xfId="184"/>
    <cellStyle name="Заголовок показателя константы 16" xfId="185"/>
    <cellStyle name="Заголовок показателя константы 17" xfId="186"/>
    <cellStyle name="Заголовок показателя константы 18" xfId="187"/>
    <cellStyle name="Заголовок показателя константы 19" xfId="188"/>
    <cellStyle name="Заголовок показателя константы 2" xfId="189"/>
    <cellStyle name="Заголовок показателя константы 20" xfId="190"/>
    <cellStyle name="Заголовок показателя константы 21" xfId="191"/>
    <cellStyle name="Заголовок показателя константы 22" xfId="192"/>
    <cellStyle name="Заголовок показателя константы 23" xfId="193"/>
    <cellStyle name="Заголовок показателя константы 24" xfId="194"/>
    <cellStyle name="Заголовок показателя константы 25" xfId="195"/>
    <cellStyle name="Заголовок показателя константы 26" xfId="196"/>
    <cellStyle name="Заголовок показателя константы 27" xfId="197"/>
    <cellStyle name="Заголовок показателя константы 28" xfId="198"/>
    <cellStyle name="Заголовок показателя константы 29" xfId="199"/>
    <cellStyle name="Заголовок показателя константы 3" xfId="200"/>
    <cellStyle name="Заголовок показателя константы 30" xfId="201"/>
    <cellStyle name="Заголовок показателя константы 4" xfId="202"/>
    <cellStyle name="Заголовок показателя константы 5" xfId="203"/>
    <cellStyle name="Заголовок показателя константы 6" xfId="204"/>
    <cellStyle name="Заголовок показателя константы 7" xfId="205"/>
    <cellStyle name="Заголовок показателя константы 8" xfId="206"/>
    <cellStyle name="Заголовок показателя константы 9" xfId="207"/>
    <cellStyle name="Заголовок показателя константы_ГО" xfId="208"/>
    <cellStyle name="Заголовок результата расчета" xfId="209"/>
    <cellStyle name="Заголовок результата расчета 10" xfId="210"/>
    <cellStyle name="Заголовок результата расчета 11" xfId="211"/>
    <cellStyle name="Заголовок результата расчета 12" xfId="212"/>
    <cellStyle name="Заголовок результата расчета 13" xfId="213"/>
    <cellStyle name="Заголовок результата расчета 14" xfId="214"/>
    <cellStyle name="Заголовок результата расчета 15" xfId="215"/>
    <cellStyle name="Заголовок результата расчета 16" xfId="216"/>
    <cellStyle name="Заголовок результата расчета 17" xfId="217"/>
    <cellStyle name="Заголовок результата расчета 18" xfId="218"/>
    <cellStyle name="Заголовок результата расчета 19" xfId="219"/>
    <cellStyle name="Заголовок результата расчета 2" xfId="220"/>
    <cellStyle name="Заголовок результата расчета 2 цвет" xfId="221"/>
    <cellStyle name="Заголовок результата расчета 20" xfId="222"/>
    <cellStyle name="Заголовок результата расчета 21" xfId="223"/>
    <cellStyle name="Заголовок результата расчета 22" xfId="224"/>
    <cellStyle name="Заголовок результата расчета 23" xfId="225"/>
    <cellStyle name="Заголовок результата расчета 24" xfId="226"/>
    <cellStyle name="Заголовок результата расчета 25" xfId="227"/>
    <cellStyle name="Заголовок результата расчета 26" xfId="228"/>
    <cellStyle name="Заголовок результата расчета 27" xfId="229"/>
    <cellStyle name="Заголовок результата расчета 28" xfId="230"/>
    <cellStyle name="Заголовок результата расчета 29" xfId="231"/>
    <cellStyle name="Заголовок результата расчета 3" xfId="232"/>
    <cellStyle name="Заголовок результата расчета 30" xfId="233"/>
    <cellStyle name="Заголовок результата расчета 4" xfId="234"/>
    <cellStyle name="Заголовок результата расчета 5" xfId="235"/>
    <cellStyle name="Заголовок результата расчета 6" xfId="236"/>
    <cellStyle name="Заголовок результата расчета 7" xfId="237"/>
    <cellStyle name="Заголовок результата расчета 8" xfId="238"/>
    <cellStyle name="Заголовок результата расчета 9" xfId="239"/>
    <cellStyle name="Заголовок результата расчета_ГО" xfId="240"/>
    <cellStyle name="Заголовок свободного показателя" xfId="241"/>
    <cellStyle name="Заголовок свободного показателя 10" xfId="242"/>
    <cellStyle name="Заголовок свободного показателя 11" xfId="243"/>
    <cellStyle name="Заголовок свободного показателя 12" xfId="244"/>
    <cellStyle name="Заголовок свободного показателя 13" xfId="245"/>
    <cellStyle name="Заголовок свободного показателя 14" xfId="246"/>
    <cellStyle name="Заголовок свободного показателя 15" xfId="247"/>
    <cellStyle name="Заголовок свободного показателя 16" xfId="248"/>
    <cellStyle name="Заголовок свободного показателя 17" xfId="249"/>
    <cellStyle name="Заголовок свободного показателя 18" xfId="250"/>
    <cellStyle name="Заголовок свободного показателя 19" xfId="251"/>
    <cellStyle name="Заголовок свободного показателя 2" xfId="252"/>
    <cellStyle name="Заголовок свободного показателя 20" xfId="253"/>
    <cellStyle name="Заголовок свободного показателя 21" xfId="254"/>
    <cellStyle name="Заголовок свободного показателя 22" xfId="255"/>
    <cellStyle name="Заголовок свободного показателя 23" xfId="256"/>
    <cellStyle name="Заголовок свободного показателя 24" xfId="257"/>
    <cellStyle name="Заголовок свободного показателя 25" xfId="258"/>
    <cellStyle name="Заголовок свободного показателя 26" xfId="259"/>
    <cellStyle name="Заголовок свободного показателя 27" xfId="260"/>
    <cellStyle name="Заголовок свободного показателя 28" xfId="261"/>
    <cellStyle name="Заголовок свободного показателя 29" xfId="262"/>
    <cellStyle name="Заголовок свободного показателя 3" xfId="263"/>
    <cellStyle name="Заголовок свободного показателя 30" xfId="264"/>
    <cellStyle name="Заголовок свободного показателя 4" xfId="265"/>
    <cellStyle name="Заголовок свободного показателя 5" xfId="266"/>
    <cellStyle name="Заголовок свободного показателя 6" xfId="267"/>
    <cellStyle name="Заголовок свободного показателя 7" xfId="268"/>
    <cellStyle name="Заголовок свободного показателя 8" xfId="269"/>
    <cellStyle name="Заголовок свободного показателя 9" xfId="270"/>
    <cellStyle name="Заголовок свободного показателя_ГО" xfId="271"/>
    <cellStyle name="Значение фильтра" xfId="272"/>
    <cellStyle name="Значение фильтра 10" xfId="273"/>
    <cellStyle name="Значение фильтра 11" xfId="274"/>
    <cellStyle name="Значение фильтра 12" xfId="275"/>
    <cellStyle name="Значение фильтра 13" xfId="276"/>
    <cellStyle name="Значение фильтра 14" xfId="277"/>
    <cellStyle name="Значение фильтра 15" xfId="278"/>
    <cellStyle name="Значение фильтра 16" xfId="279"/>
    <cellStyle name="Значение фильтра 17" xfId="280"/>
    <cellStyle name="Значение фильтра 18" xfId="281"/>
    <cellStyle name="Значение фильтра 19" xfId="282"/>
    <cellStyle name="Значение фильтра 2" xfId="283"/>
    <cellStyle name="Значение фильтра 20" xfId="284"/>
    <cellStyle name="Значение фильтра 21" xfId="285"/>
    <cellStyle name="Значение фильтра 22" xfId="286"/>
    <cellStyle name="Значение фильтра 23" xfId="287"/>
    <cellStyle name="Значение фильтра 24" xfId="288"/>
    <cellStyle name="Значение фильтра 25" xfId="289"/>
    <cellStyle name="Значение фильтра 26" xfId="290"/>
    <cellStyle name="Значение фильтра 27" xfId="291"/>
    <cellStyle name="Значение фильтра 28" xfId="292"/>
    <cellStyle name="Значение фильтра 29" xfId="293"/>
    <cellStyle name="Значение фильтра 3" xfId="294"/>
    <cellStyle name="Значение фильтра 30" xfId="295"/>
    <cellStyle name="Значение фильтра 4" xfId="296"/>
    <cellStyle name="Значение фильтра 5" xfId="297"/>
    <cellStyle name="Значение фильтра 6" xfId="298"/>
    <cellStyle name="Значение фильтра 7" xfId="299"/>
    <cellStyle name="Значение фильтра 8" xfId="300"/>
    <cellStyle name="Значение фильтра 9" xfId="301"/>
    <cellStyle name="Значение фильтра [печать]" xfId="302"/>
    <cellStyle name="Значение фильтра [печать] 10" xfId="303"/>
    <cellStyle name="Значение фильтра [печать] 11" xfId="304"/>
    <cellStyle name="Значение фильтра [печать] 12" xfId="305"/>
    <cellStyle name="Значение фильтра [печать] 13" xfId="306"/>
    <cellStyle name="Значение фильтра [печать] 14" xfId="307"/>
    <cellStyle name="Значение фильтра [печать] 15" xfId="308"/>
    <cellStyle name="Значение фильтра [печать] 16" xfId="309"/>
    <cellStyle name="Значение фильтра [печать] 17" xfId="310"/>
    <cellStyle name="Значение фильтра [печать] 18" xfId="311"/>
    <cellStyle name="Значение фильтра [печать] 19" xfId="312"/>
    <cellStyle name="Значение фильтра [печать] 2" xfId="313"/>
    <cellStyle name="Значение фильтра [печать] 20" xfId="314"/>
    <cellStyle name="Значение фильтра [печать] 21" xfId="315"/>
    <cellStyle name="Значение фильтра [печать] 22" xfId="316"/>
    <cellStyle name="Значение фильтра [печать] 23" xfId="317"/>
    <cellStyle name="Значение фильтра [печать] 24" xfId="318"/>
    <cellStyle name="Значение фильтра [печать] 25" xfId="319"/>
    <cellStyle name="Значение фильтра [печать] 26" xfId="320"/>
    <cellStyle name="Значение фильтра [печать] 27" xfId="321"/>
    <cellStyle name="Значение фильтра [печать] 28" xfId="322"/>
    <cellStyle name="Значение фильтра [печать] 29" xfId="323"/>
    <cellStyle name="Значение фильтра [печать] 3" xfId="324"/>
    <cellStyle name="Значение фильтра [печать] 30" xfId="325"/>
    <cellStyle name="Значение фильтра [печать] 4" xfId="326"/>
    <cellStyle name="Значение фильтра [печать] 5" xfId="327"/>
    <cellStyle name="Значение фильтра [печать] 6" xfId="328"/>
    <cellStyle name="Значение фильтра [печать] 7" xfId="329"/>
    <cellStyle name="Значение фильтра [печать] 8" xfId="330"/>
    <cellStyle name="Значение фильтра [печать] 9" xfId="331"/>
    <cellStyle name="Значение фильтра [печать]_ГО" xfId="332"/>
    <cellStyle name="Значение фильтра_ГО" xfId="333"/>
    <cellStyle name="Информация о задаче" xfId="334"/>
    <cellStyle name="Обычный 2" xfId="335"/>
    <cellStyle name="Отдельная ячейка" xfId="336"/>
    <cellStyle name="Отдельная ячейка - константа" xfId="337"/>
    <cellStyle name="Отдельная ячейка - константа 10" xfId="338"/>
    <cellStyle name="Отдельная ячейка - константа 11" xfId="339"/>
    <cellStyle name="Отдельная ячейка - константа 12" xfId="340"/>
    <cellStyle name="Отдельная ячейка - константа 13" xfId="341"/>
    <cellStyle name="Отдельная ячейка - константа 14" xfId="342"/>
    <cellStyle name="Отдельная ячейка - константа 15" xfId="343"/>
    <cellStyle name="Отдельная ячейка - константа 16" xfId="344"/>
    <cellStyle name="Отдельная ячейка - константа 17" xfId="345"/>
    <cellStyle name="Отдельная ячейка - константа 18" xfId="346"/>
    <cellStyle name="Отдельная ячейка - константа 19" xfId="347"/>
    <cellStyle name="Отдельная ячейка - константа 2" xfId="348"/>
    <cellStyle name="Отдельная ячейка - константа 20" xfId="349"/>
    <cellStyle name="Отдельная ячейка - константа 21" xfId="350"/>
    <cellStyle name="Отдельная ячейка - константа 22" xfId="351"/>
    <cellStyle name="Отдельная ячейка - константа 23" xfId="352"/>
    <cellStyle name="Отдельная ячейка - константа 24" xfId="353"/>
    <cellStyle name="Отдельная ячейка - константа 25" xfId="354"/>
    <cellStyle name="Отдельная ячейка - константа 26" xfId="355"/>
    <cellStyle name="Отдельная ячейка - константа 27" xfId="356"/>
    <cellStyle name="Отдельная ячейка - константа 28" xfId="357"/>
    <cellStyle name="Отдельная ячейка - константа 29" xfId="358"/>
    <cellStyle name="Отдельная ячейка - константа 3" xfId="359"/>
    <cellStyle name="Отдельная ячейка - константа 30" xfId="360"/>
    <cellStyle name="Отдельная ячейка - константа 4" xfId="361"/>
    <cellStyle name="Отдельная ячейка - константа 5" xfId="362"/>
    <cellStyle name="Отдельная ячейка - константа 6" xfId="363"/>
    <cellStyle name="Отдельная ячейка - константа 7" xfId="364"/>
    <cellStyle name="Отдельная ячейка - константа 8" xfId="365"/>
    <cellStyle name="Отдельная ячейка - константа 9" xfId="366"/>
    <cellStyle name="Отдельная ячейка - константа [печать]" xfId="367"/>
    <cellStyle name="Отдельная ячейка - константа [печать] 10" xfId="368"/>
    <cellStyle name="Отдельная ячейка - константа [печать] 11" xfId="369"/>
    <cellStyle name="Отдельная ячейка - константа [печать] 12" xfId="370"/>
    <cellStyle name="Отдельная ячейка - константа [печать] 13" xfId="371"/>
    <cellStyle name="Отдельная ячейка - константа [печать] 14" xfId="372"/>
    <cellStyle name="Отдельная ячейка - константа [печать] 15" xfId="373"/>
    <cellStyle name="Отдельная ячейка - константа [печать] 16" xfId="374"/>
    <cellStyle name="Отдельная ячейка - константа [печать] 17" xfId="375"/>
    <cellStyle name="Отдельная ячейка - константа [печать] 18" xfId="376"/>
    <cellStyle name="Отдельная ячейка - константа [печать] 19" xfId="377"/>
    <cellStyle name="Отдельная ячейка - константа [печать] 2" xfId="378"/>
    <cellStyle name="Отдельная ячейка - константа [печать] 20" xfId="379"/>
    <cellStyle name="Отдельная ячейка - константа [печать] 21" xfId="380"/>
    <cellStyle name="Отдельная ячейка - константа [печать] 22" xfId="381"/>
    <cellStyle name="Отдельная ячейка - константа [печать] 23" xfId="382"/>
    <cellStyle name="Отдельная ячейка - константа [печать] 24" xfId="383"/>
    <cellStyle name="Отдельная ячейка - константа [печать] 25" xfId="384"/>
    <cellStyle name="Отдельная ячейка - константа [печать] 26" xfId="385"/>
    <cellStyle name="Отдельная ячейка - константа [печать] 27" xfId="386"/>
    <cellStyle name="Отдельная ячейка - константа [печать] 28" xfId="387"/>
    <cellStyle name="Отдельная ячейка - константа [печать] 29" xfId="388"/>
    <cellStyle name="Отдельная ячейка - константа [печать] 3" xfId="389"/>
    <cellStyle name="Отдельная ячейка - константа [печать] 30" xfId="390"/>
    <cellStyle name="Отдельная ячейка - константа [печать] 4" xfId="391"/>
    <cellStyle name="Отдельная ячейка - константа [печать] 5" xfId="392"/>
    <cellStyle name="Отдельная ячейка - константа [печать] 6" xfId="393"/>
    <cellStyle name="Отдельная ячейка - константа [печать] 7" xfId="394"/>
    <cellStyle name="Отдельная ячейка - константа [печать] 8" xfId="395"/>
    <cellStyle name="Отдельная ячейка - константа [печать] 9" xfId="396"/>
    <cellStyle name="Отдельная ячейка - константа [печать]_ГО" xfId="397"/>
    <cellStyle name="Отдельная ячейка - константа_ГО" xfId="398"/>
    <cellStyle name="Отдельная ячейка 10" xfId="399"/>
    <cellStyle name="Отдельная ячейка 11" xfId="400"/>
    <cellStyle name="Отдельная ячейка 12" xfId="401"/>
    <cellStyle name="Отдельная ячейка 13" xfId="402"/>
    <cellStyle name="Отдельная ячейка 14" xfId="403"/>
    <cellStyle name="Отдельная ячейка 15" xfId="404"/>
    <cellStyle name="Отдельная ячейка 16" xfId="405"/>
    <cellStyle name="Отдельная ячейка 17" xfId="406"/>
    <cellStyle name="Отдельная ячейка 18" xfId="407"/>
    <cellStyle name="Отдельная ячейка 19" xfId="408"/>
    <cellStyle name="Отдельная ячейка 2" xfId="409"/>
    <cellStyle name="Отдельная ячейка 20" xfId="410"/>
    <cellStyle name="Отдельная ячейка 21" xfId="411"/>
    <cellStyle name="Отдельная ячейка 22" xfId="412"/>
    <cellStyle name="Отдельная ячейка 23" xfId="413"/>
    <cellStyle name="Отдельная ячейка 24" xfId="414"/>
    <cellStyle name="Отдельная ячейка 25" xfId="415"/>
    <cellStyle name="Отдельная ячейка 26" xfId="416"/>
    <cellStyle name="Отдельная ячейка 27" xfId="417"/>
    <cellStyle name="Отдельная ячейка 28" xfId="418"/>
    <cellStyle name="Отдельная ячейка 29" xfId="419"/>
    <cellStyle name="Отдельная ячейка 3" xfId="420"/>
    <cellStyle name="Отдельная ячейка 30" xfId="421"/>
    <cellStyle name="Отдельная ячейка 4" xfId="422"/>
    <cellStyle name="Отдельная ячейка 5" xfId="423"/>
    <cellStyle name="Отдельная ячейка 6" xfId="424"/>
    <cellStyle name="Отдельная ячейка 7" xfId="425"/>
    <cellStyle name="Отдельная ячейка 8" xfId="426"/>
    <cellStyle name="Отдельная ячейка 9" xfId="427"/>
    <cellStyle name="Отдельная ячейка [печать]" xfId="428"/>
    <cellStyle name="Отдельная ячейка [печать] 10" xfId="429"/>
    <cellStyle name="Отдельная ячейка [печать] 11" xfId="430"/>
    <cellStyle name="Отдельная ячейка [печать] 12" xfId="431"/>
    <cellStyle name="Отдельная ячейка [печать] 13" xfId="432"/>
    <cellStyle name="Отдельная ячейка [печать] 14" xfId="433"/>
    <cellStyle name="Отдельная ячейка [печать] 15" xfId="434"/>
    <cellStyle name="Отдельная ячейка [печать] 16" xfId="435"/>
    <cellStyle name="Отдельная ячейка [печать] 17" xfId="436"/>
    <cellStyle name="Отдельная ячейка [печать] 18" xfId="437"/>
    <cellStyle name="Отдельная ячейка [печать] 19" xfId="438"/>
    <cellStyle name="Отдельная ячейка [печать] 2" xfId="439"/>
    <cellStyle name="Отдельная ячейка [печать] 20" xfId="440"/>
    <cellStyle name="Отдельная ячейка [печать] 21" xfId="441"/>
    <cellStyle name="Отдельная ячейка [печать] 22" xfId="442"/>
    <cellStyle name="Отдельная ячейка [печать] 23" xfId="443"/>
    <cellStyle name="Отдельная ячейка [печать] 24" xfId="444"/>
    <cellStyle name="Отдельная ячейка [печать] 25" xfId="445"/>
    <cellStyle name="Отдельная ячейка [печать] 26" xfId="446"/>
    <cellStyle name="Отдельная ячейка [печать] 27" xfId="447"/>
    <cellStyle name="Отдельная ячейка [печать] 28" xfId="448"/>
    <cellStyle name="Отдельная ячейка [печать] 29" xfId="449"/>
    <cellStyle name="Отдельная ячейка [печать] 3" xfId="450"/>
    <cellStyle name="Отдельная ячейка [печать] 30" xfId="451"/>
    <cellStyle name="Отдельная ячейка [печать] 4" xfId="452"/>
    <cellStyle name="Отдельная ячейка [печать] 5" xfId="453"/>
    <cellStyle name="Отдельная ячейка [печать] 6" xfId="454"/>
    <cellStyle name="Отдельная ячейка [печать] 7" xfId="455"/>
    <cellStyle name="Отдельная ячейка [печать] 8" xfId="456"/>
    <cellStyle name="Отдельная ячейка [печать] 9" xfId="457"/>
    <cellStyle name="Отдельная ячейка [печать]_ГО" xfId="458"/>
    <cellStyle name="Отдельная ячейка-результат" xfId="459"/>
    <cellStyle name="Отдельная ячейка-результат 10" xfId="460"/>
    <cellStyle name="Отдельная ячейка-результат 11" xfId="461"/>
    <cellStyle name="Отдельная ячейка-результат 12" xfId="462"/>
    <cellStyle name="Отдельная ячейка-результат 13" xfId="463"/>
    <cellStyle name="Отдельная ячейка-результат 14" xfId="464"/>
    <cellStyle name="Отдельная ячейка-результат 15" xfId="465"/>
    <cellStyle name="Отдельная ячейка-результат 16" xfId="466"/>
    <cellStyle name="Отдельная ячейка-результат 17" xfId="467"/>
    <cellStyle name="Отдельная ячейка-результат 18" xfId="468"/>
    <cellStyle name="Отдельная ячейка-результат 19" xfId="469"/>
    <cellStyle name="Отдельная ячейка-результат 2" xfId="470"/>
    <cellStyle name="Отдельная ячейка-результат 20" xfId="471"/>
    <cellStyle name="Отдельная ячейка-результат 21" xfId="472"/>
    <cellStyle name="Отдельная ячейка-результат 22" xfId="473"/>
    <cellStyle name="Отдельная ячейка-результат 23" xfId="474"/>
    <cellStyle name="Отдельная ячейка-результат 24" xfId="475"/>
    <cellStyle name="Отдельная ячейка-результат 25" xfId="476"/>
    <cellStyle name="Отдельная ячейка-результат 26" xfId="477"/>
    <cellStyle name="Отдельная ячейка-результат 27" xfId="478"/>
    <cellStyle name="Отдельная ячейка-результат 28" xfId="479"/>
    <cellStyle name="Отдельная ячейка-результат 29" xfId="480"/>
    <cellStyle name="Отдельная ячейка-результат 3" xfId="481"/>
    <cellStyle name="Отдельная ячейка-результат 30" xfId="482"/>
    <cellStyle name="Отдельная ячейка-результат 4" xfId="483"/>
    <cellStyle name="Отдельная ячейка-результат 5" xfId="484"/>
    <cellStyle name="Отдельная ячейка-результат 6" xfId="485"/>
    <cellStyle name="Отдельная ячейка-результат 7" xfId="486"/>
    <cellStyle name="Отдельная ячейка-результат 8" xfId="487"/>
    <cellStyle name="Отдельная ячейка-результат 9" xfId="488"/>
    <cellStyle name="Отдельная ячейка-результат [печать]" xfId="489"/>
    <cellStyle name="Отдельная ячейка-результат [печать] 10" xfId="490"/>
    <cellStyle name="Отдельная ячейка-результат [печать] 11" xfId="491"/>
    <cellStyle name="Отдельная ячейка-результат [печать] 12" xfId="492"/>
    <cellStyle name="Отдельная ячейка-результат [печать] 13" xfId="493"/>
    <cellStyle name="Отдельная ячейка-результат [печать] 14" xfId="494"/>
    <cellStyle name="Отдельная ячейка-результат [печать] 15" xfId="495"/>
    <cellStyle name="Отдельная ячейка-результат [печать] 16" xfId="496"/>
    <cellStyle name="Отдельная ячейка-результат [печать] 17" xfId="497"/>
    <cellStyle name="Отдельная ячейка-результат [печать] 18" xfId="498"/>
    <cellStyle name="Отдельная ячейка-результат [печать] 19" xfId="499"/>
    <cellStyle name="Отдельная ячейка-результат [печать] 2" xfId="500"/>
    <cellStyle name="Отдельная ячейка-результат [печать] 20" xfId="501"/>
    <cellStyle name="Отдельная ячейка-результат [печать] 21" xfId="502"/>
    <cellStyle name="Отдельная ячейка-результат [печать] 22" xfId="503"/>
    <cellStyle name="Отдельная ячейка-результат [печать] 23" xfId="504"/>
    <cellStyle name="Отдельная ячейка-результат [печать] 24" xfId="505"/>
    <cellStyle name="Отдельная ячейка-результат [печать] 25" xfId="506"/>
    <cellStyle name="Отдельная ячейка-результат [печать] 26" xfId="507"/>
    <cellStyle name="Отдельная ячейка-результат [печать] 27" xfId="508"/>
    <cellStyle name="Отдельная ячейка-результат [печать] 28" xfId="509"/>
    <cellStyle name="Отдельная ячейка-результат [печать] 29" xfId="510"/>
    <cellStyle name="Отдельная ячейка-результат [печать] 3" xfId="511"/>
    <cellStyle name="Отдельная ячейка-результат [печать] 30" xfId="512"/>
    <cellStyle name="Отдельная ячейка-результат [печать] 4" xfId="513"/>
    <cellStyle name="Отдельная ячейка-результат [печать] 5" xfId="514"/>
    <cellStyle name="Отдельная ячейка-результат [печать] 6" xfId="515"/>
    <cellStyle name="Отдельная ячейка-результат [печать] 7" xfId="516"/>
    <cellStyle name="Отдельная ячейка-результат [печать] 8" xfId="517"/>
    <cellStyle name="Отдельная ячейка-результат [печать] 9" xfId="518"/>
    <cellStyle name="Отдельная ячейка-результат [печать]_ГО" xfId="519"/>
    <cellStyle name="Отдельная ячейка-результат_ГО" xfId="520"/>
    <cellStyle name="Отдельная ячейка_ГО" xfId="521"/>
    <cellStyle name="Свойства элементов измерения" xfId="522"/>
    <cellStyle name="Свойства элементов измерения [печать]" xfId="523"/>
    <cellStyle name="Свойства элементов измерения [печать] 10" xfId="524"/>
    <cellStyle name="Свойства элементов измерения [печать] 11" xfId="525"/>
    <cellStyle name="Свойства элементов измерения [печать] 12" xfId="526"/>
    <cellStyle name="Свойства элементов измерения [печать] 13" xfId="527"/>
    <cellStyle name="Свойства элементов измерения [печать] 14" xfId="528"/>
    <cellStyle name="Свойства элементов измерения [печать] 15" xfId="529"/>
    <cellStyle name="Свойства элементов измерения [печать] 16" xfId="530"/>
    <cellStyle name="Свойства элементов измерения [печать] 17" xfId="531"/>
    <cellStyle name="Свойства элементов измерения [печать] 18" xfId="532"/>
    <cellStyle name="Свойства элементов измерения [печать] 19" xfId="533"/>
    <cellStyle name="Свойства элементов измерения [печать] 2" xfId="534"/>
    <cellStyle name="Свойства элементов измерения [печать] 20" xfId="535"/>
    <cellStyle name="Свойства элементов измерения [печать] 21" xfId="536"/>
    <cellStyle name="Свойства элементов измерения [печать] 22" xfId="537"/>
    <cellStyle name="Свойства элементов измерения [печать] 23" xfId="538"/>
    <cellStyle name="Свойства элементов измерения [печать] 24" xfId="539"/>
    <cellStyle name="Свойства элементов измерения [печать] 25" xfId="540"/>
    <cellStyle name="Свойства элементов измерения [печать] 26" xfId="541"/>
    <cellStyle name="Свойства элементов измерения [печать] 27" xfId="542"/>
    <cellStyle name="Свойства элементов измерения [печать] 28" xfId="543"/>
    <cellStyle name="Свойства элементов измерения [печать] 29" xfId="544"/>
    <cellStyle name="Свойства элементов измерения [печать] 3" xfId="545"/>
    <cellStyle name="Свойства элементов измерения [печать] 30" xfId="546"/>
    <cellStyle name="Свойства элементов измерения [печать] 4" xfId="547"/>
    <cellStyle name="Свойства элементов измерения [печать] 5" xfId="548"/>
    <cellStyle name="Свойства элементов измерения [печать] 6" xfId="549"/>
    <cellStyle name="Свойства элементов измерения [печать] 7" xfId="550"/>
    <cellStyle name="Свойства элементов измерения [печать] 8" xfId="551"/>
    <cellStyle name="Свойства элементов измерения [печать] 9" xfId="552"/>
    <cellStyle name="Свойства элементов измерения [печать]_ГО" xfId="553"/>
    <cellStyle name="Элементы осей" xfId="554"/>
    <cellStyle name="Элементы осей 10" xfId="555"/>
    <cellStyle name="Элементы осей 11" xfId="556"/>
    <cellStyle name="Элементы осей 12" xfId="557"/>
    <cellStyle name="Элементы осей 13" xfId="558"/>
    <cellStyle name="Элементы осей 14" xfId="559"/>
    <cellStyle name="Элементы осей 15" xfId="560"/>
    <cellStyle name="Элементы осей 16" xfId="561"/>
    <cellStyle name="Элементы осей 17" xfId="562"/>
    <cellStyle name="Элементы осей 18" xfId="563"/>
    <cellStyle name="Элементы осей 19" xfId="564"/>
    <cellStyle name="Элементы осей 2" xfId="565"/>
    <cellStyle name="Элементы осей 20" xfId="566"/>
    <cellStyle name="Элементы осей 21" xfId="567"/>
    <cellStyle name="Элементы осей 22" xfId="568"/>
    <cellStyle name="Элементы осей 23" xfId="569"/>
    <cellStyle name="Элементы осей 24" xfId="570"/>
    <cellStyle name="Элементы осей 25" xfId="571"/>
    <cellStyle name="Элементы осей 26" xfId="572"/>
    <cellStyle name="Элементы осей 27" xfId="573"/>
    <cellStyle name="Элементы осей 28" xfId="574"/>
    <cellStyle name="Элементы осей 29" xfId="575"/>
    <cellStyle name="Элементы осей 3" xfId="576"/>
    <cellStyle name="Элементы осей 30" xfId="577"/>
    <cellStyle name="Элементы осей 4" xfId="578"/>
    <cellStyle name="Элементы осей 5" xfId="579"/>
    <cellStyle name="Элементы осей 6" xfId="580"/>
    <cellStyle name="Элементы осей 7" xfId="581"/>
    <cellStyle name="Элементы осей 8" xfId="582"/>
    <cellStyle name="Элементы осей 9" xfId="583"/>
    <cellStyle name="Элементы осей [печать]" xfId="584"/>
    <cellStyle name="Элементы осей [печать] 10" xfId="585"/>
    <cellStyle name="Элементы осей [печать] 11" xfId="586"/>
    <cellStyle name="Элементы осей [печать] 12" xfId="587"/>
    <cellStyle name="Элементы осей [печать] 13" xfId="588"/>
    <cellStyle name="Элементы осей [печать] 14" xfId="589"/>
    <cellStyle name="Элементы осей [печать] 15" xfId="590"/>
    <cellStyle name="Элементы осей [печать] 16" xfId="591"/>
    <cellStyle name="Элементы осей [печать] 17" xfId="592"/>
    <cellStyle name="Элементы осей [печать] 18" xfId="593"/>
    <cellStyle name="Элементы осей [печать] 19" xfId="594"/>
    <cellStyle name="Элементы осей [печать] 2" xfId="595"/>
    <cellStyle name="Элементы осей [печать] 20" xfId="596"/>
    <cellStyle name="Элементы осей [печать] 21" xfId="597"/>
    <cellStyle name="Элементы осей [печать] 22" xfId="598"/>
    <cellStyle name="Элементы осей [печать] 23" xfId="599"/>
    <cellStyle name="Элементы осей [печать] 24" xfId="600"/>
    <cellStyle name="Элементы осей [печать] 25" xfId="601"/>
    <cellStyle name="Элементы осей [печать] 26" xfId="602"/>
    <cellStyle name="Элементы осей [печать] 27" xfId="603"/>
    <cellStyle name="Элементы осей [печать] 28" xfId="604"/>
    <cellStyle name="Элементы осей [печать] 29" xfId="605"/>
    <cellStyle name="Элементы осей [печать] 3" xfId="606"/>
    <cellStyle name="Элементы осей [печать] 30" xfId="607"/>
    <cellStyle name="Элементы осей [печать] 4" xfId="608"/>
    <cellStyle name="Элементы осей [печать] 5" xfId="609"/>
    <cellStyle name="Элементы осей [печать] 6" xfId="610"/>
    <cellStyle name="Элементы осей [печать] 7" xfId="611"/>
    <cellStyle name="Элементы осей [печать] 8" xfId="612"/>
    <cellStyle name="Элементы осей [печать] 9" xfId="613"/>
    <cellStyle name="Элементы осей [печать]_ГО" xfId="614"/>
    <cellStyle name="Элементы осей_ГО" xfId="6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5" activeCellId="0" sqref="A15:L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5.85"/>
    <col collapsed="false" customWidth="true" hidden="false" outlineLevel="0" max="3" min="3" style="0" width="14.41"/>
    <col collapsed="false" customWidth="true" hidden="false" outlineLevel="0" max="4" min="4" style="0" width="17.7"/>
    <col collapsed="false" customWidth="true" hidden="false" outlineLevel="0" max="5" min="5" style="0" width="18.85"/>
    <col collapsed="false" customWidth="true" hidden="false" outlineLevel="0" max="6" min="6" style="0" width="20.56"/>
    <col collapsed="false" customWidth="true" hidden="false" outlineLevel="0" max="7" min="7" style="0" width="14.7"/>
    <col collapsed="false" customWidth="true" hidden="false" outlineLevel="0" max="8" min="8" style="0" width="20.28"/>
    <col collapsed="false" customWidth="true" hidden="false" outlineLevel="0" max="9" min="9" style="0" width="18.28"/>
    <col collapsed="false" customWidth="true" hidden="false" outlineLevel="0" max="10" min="10" style="0" width="15.56"/>
    <col collapsed="false" customWidth="true" hidden="false" outlineLevel="0" max="11" min="11" style="0" width="15.85"/>
    <col collapsed="false" customWidth="true" hidden="false" outlineLevel="0" max="12" min="12" style="0" width="18.85"/>
  </cols>
  <sheetData>
    <row r="1" customFormat="false" ht="18.75" hidden="false" customHeight="false" outlineLevel="0" collapsed="false">
      <c r="G1" s="1"/>
      <c r="H1" s="1"/>
      <c r="I1" s="1"/>
      <c r="J1" s="1"/>
      <c r="K1" s="2"/>
    </row>
    <row r="2" customFormat="false" ht="89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9.5" hidden="false" customHeight="false" outlineLevel="0" collapsed="false">
      <c r="J3" s="4" t="s">
        <v>1</v>
      </c>
      <c r="K3" s="2"/>
    </row>
    <row r="4" customFormat="false" ht="62.25" hidden="false" customHeight="true" outlineLevel="0" collapsed="false">
      <c r="A4" s="5" t="s">
        <v>2</v>
      </c>
      <c r="B4" s="6" t="s">
        <v>3</v>
      </c>
      <c r="C4" s="6"/>
      <c r="D4" s="6"/>
      <c r="E4" s="7" t="s">
        <v>4</v>
      </c>
      <c r="F4" s="7"/>
      <c r="G4" s="7"/>
      <c r="H4" s="7"/>
      <c r="I4" s="8" t="s">
        <v>5</v>
      </c>
      <c r="J4" s="8"/>
      <c r="K4" s="9" t="s">
        <v>6</v>
      </c>
      <c r="L4" s="9"/>
    </row>
    <row r="5" customFormat="false" ht="94.5" hidden="false" customHeight="true" outlineLevel="0" collapsed="false">
      <c r="A5" s="5"/>
      <c r="B5" s="10" t="s">
        <v>7</v>
      </c>
      <c r="C5" s="10" t="s">
        <v>8</v>
      </c>
      <c r="D5" s="10" t="s">
        <v>9</v>
      </c>
      <c r="E5" s="10" t="s">
        <v>10</v>
      </c>
      <c r="F5" s="10" t="s">
        <v>8</v>
      </c>
      <c r="G5" s="10" t="s">
        <v>11</v>
      </c>
      <c r="H5" s="10" t="s">
        <v>12</v>
      </c>
      <c r="I5" s="10" t="s">
        <v>7</v>
      </c>
      <c r="J5" s="11" t="s">
        <v>13</v>
      </c>
      <c r="K5" s="11" t="s">
        <v>11</v>
      </c>
      <c r="L5" s="12" t="s">
        <v>13</v>
      </c>
    </row>
    <row r="6" customFormat="false" ht="18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6" hidden="false" customHeight="false" outlineLevel="0" collapsed="false">
      <c r="A7" s="15" t="s">
        <v>14</v>
      </c>
      <c r="B7" s="16" t="n">
        <v>1682360</v>
      </c>
      <c r="C7" s="16" t="n">
        <v>270.9</v>
      </c>
      <c r="D7" s="16" t="n">
        <v>25235</v>
      </c>
      <c r="E7" s="16" t="n">
        <v>9769659.04</v>
      </c>
      <c r="F7" s="16" t="n">
        <v>270.9</v>
      </c>
      <c r="G7" s="16" t="n">
        <v>2</v>
      </c>
      <c r="H7" s="16" t="n">
        <f aca="false">E7*G7/100</f>
        <v>195393.1808</v>
      </c>
      <c r="I7" s="16" t="n">
        <f aca="false">E7-B7</f>
        <v>8087299.04</v>
      </c>
      <c r="J7" s="16" t="n">
        <f aca="false">H7-D7</f>
        <v>170158.1808</v>
      </c>
      <c r="K7" s="17" t="n">
        <v>0.5</v>
      </c>
      <c r="L7" s="16" t="n">
        <f aca="false">E7*K7/100</f>
        <v>48848.2952</v>
      </c>
    </row>
    <row r="8" customFormat="false" ht="108" hidden="false" customHeight="false" outlineLevel="0" collapsed="false">
      <c r="A8" s="15" t="s">
        <v>15</v>
      </c>
      <c r="B8" s="18" t="n">
        <v>340137</v>
      </c>
      <c r="C8" s="18" t="n">
        <v>70.8</v>
      </c>
      <c r="D8" s="18" t="n">
        <v>2381</v>
      </c>
      <c r="E8" s="18" t="n">
        <v>2598418.06</v>
      </c>
      <c r="F8" s="18" t="n">
        <v>70.8</v>
      </c>
      <c r="G8" s="18" t="n">
        <v>2</v>
      </c>
      <c r="H8" s="16" t="n">
        <f aca="false">E8*G8/100</f>
        <v>51968.3612</v>
      </c>
      <c r="I8" s="16" t="n">
        <f aca="false">E8-B8</f>
        <v>2258281.06</v>
      </c>
      <c r="J8" s="16" t="n">
        <f aca="false">H8-D8</f>
        <v>49587.3612</v>
      </c>
      <c r="K8" s="17" t="n">
        <v>0.5</v>
      </c>
      <c r="L8" s="16" t="n">
        <f aca="false">E8*K8/100</f>
        <v>12992.0903</v>
      </c>
    </row>
    <row r="9" s="19" customFormat="true" ht="132" hidden="false" customHeight="true" outlineLevel="0" collapsed="false">
      <c r="A9" s="15" t="s">
        <v>16</v>
      </c>
      <c r="B9" s="16" t="n">
        <v>365473.98</v>
      </c>
      <c r="C9" s="16" t="n">
        <v>156.5</v>
      </c>
      <c r="D9" s="16" t="n">
        <v>1096</v>
      </c>
      <c r="E9" s="16" t="n">
        <v>2585580.32</v>
      </c>
      <c r="F9" s="16" t="n">
        <v>156.5</v>
      </c>
      <c r="G9" s="16" t="n">
        <v>2</v>
      </c>
      <c r="H9" s="16" t="n">
        <f aca="false">E9*G9/100</f>
        <v>51711.6064</v>
      </c>
      <c r="I9" s="16" t="n">
        <f aca="false">E9-B9</f>
        <v>2220106.34</v>
      </c>
      <c r="J9" s="16" t="n">
        <f aca="false">H9-D9</f>
        <v>50615.6064</v>
      </c>
      <c r="K9" s="17" t="n">
        <v>0.5</v>
      </c>
      <c r="L9" s="16" t="n">
        <f aca="false">E9*K9/100</f>
        <v>12927.9016</v>
      </c>
    </row>
    <row r="10" s="23" customFormat="true" ht="98.25" hidden="false" customHeight="true" outlineLevel="0" collapsed="false">
      <c r="A10" s="20" t="s">
        <v>17</v>
      </c>
      <c r="B10" s="21" t="n">
        <v>1308090.96</v>
      </c>
      <c r="C10" s="21" t="n">
        <v>110.3</v>
      </c>
      <c r="D10" s="21" t="n">
        <v>13081</v>
      </c>
      <c r="E10" s="21" t="n">
        <v>1953347.92</v>
      </c>
      <c r="F10" s="21" t="n">
        <v>110.3</v>
      </c>
      <c r="G10" s="21" t="n">
        <v>2</v>
      </c>
      <c r="H10" s="21" t="n">
        <f aca="false">E10*G10/100</f>
        <v>39066.9584</v>
      </c>
      <c r="I10" s="21" t="n">
        <f aca="false">E10-B10</f>
        <v>645256.96</v>
      </c>
      <c r="J10" s="21" t="n">
        <f aca="false">H10-D10</f>
        <v>25985.9584</v>
      </c>
      <c r="K10" s="22" t="n">
        <v>0.5</v>
      </c>
      <c r="L10" s="21" t="n">
        <f aca="false">E10*K10/100</f>
        <v>9766.7396</v>
      </c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</row>
    <row r="11" s="19" customFormat="true" ht="50.25" hidden="false" customHeight="true" outlineLevel="0" collapsed="false">
      <c r="A11" s="24"/>
      <c r="B11" s="16"/>
      <c r="C11" s="16"/>
      <c r="D11" s="16" t="n">
        <f aca="false">D7+D8+D9+D10</f>
        <v>41793</v>
      </c>
      <c r="E11" s="16"/>
      <c r="F11" s="16"/>
      <c r="G11" s="16"/>
      <c r="H11" s="16" t="n">
        <f aca="false">H7+H8+H9+H10</f>
        <v>338140.1068</v>
      </c>
      <c r="I11" s="16"/>
      <c r="J11" s="16" t="n">
        <f aca="false">J7+J8+J9+J10</f>
        <v>296347.1068</v>
      </c>
      <c r="K11" s="17"/>
      <c r="L11" s="16" t="n">
        <f aca="false">L7+L8+L9+L10</f>
        <v>84535.0267</v>
      </c>
    </row>
    <row r="12" s="19" customFormat="true" ht="1.5" hidden="true" customHeight="true" outlineLevel="0" collapsed="false">
      <c r="A12" s="24"/>
      <c r="B12" s="16"/>
      <c r="C12" s="16"/>
      <c r="D12" s="16"/>
      <c r="E12" s="16"/>
      <c r="F12" s="16"/>
      <c r="G12" s="16"/>
      <c r="H12" s="16"/>
      <c r="I12" s="16"/>
      <c r="J12" s="16"/>
      <c r="K12" s="2"/>
    </row>
    <row r="13" customFormat="false" ht="51" hidden="true" customHeight="true" outlineLevel="0" collapsed="false">
      <c r="A13" s="24"/>
      <c r="B13" s="16"/>
      <c r="C13" s="16"/>
      <c r="D13" s="16"/>
      <c r="E13" s="16"/>
      <c r="F13" s="16"/>
      <c r="G13" s="16"/>
      <c r="H13" s="16"/>
      <c r="I13" s="16"/>
      <c r="J13" s="16"/>
      <c r="K13" s="2"/>
    </row>
    <row r="14" s="19" customFormat="true" ht="17.2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</row>
    <row r="15" customFormat="false" ht="141" hidden="false" customHeight="true" outlineLevel="0" collapsed="false">
      <c r="A15" s="25" t="s">
        <v>18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</row>
    <row r="16" customFormat="false" ht="51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51" hidden="false" customHeight="tru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</row>
    <row r="18" customFormat="false" ht="51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</row>
    <row r="19" customFormat="false" ht="51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</row>
    <row r="20" customFormat="false" ht="51" hidden="false" customHeight="true" outlineLevel="0" collapsed="false"/>
    <row r="21" customFormat="false" ht="51" hidden="false" customHeight="true" outlineLevel="0" collapsed="false"/>
  </sheetData>
  <mergeCells count="8">
    <mergeCell ref="A2:L2"/>
    <mergeCell ref="A4:A5"/>
    <mergeCell ref="B4:D4"/>
    <mergeCell ref="E4:H4"/>
    <mergeCell ref="I4:J4"/>
    <mergeCell ref="K4:L4"/>
    <mergeCell ref="A14:L14"/>
    <mergeCell ref="A15:L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07:14:15Z</dcterms:created>
  <dc:creator>Кучеренко С.Ю.</dc:creator>
  <dc:description/>
  <dc:language>en-US</dc:language>
  <cp:lastModifiedBy>111</cp:lastModifiedBy>
  <cp:lastPrinted>2016-10-17T05:54:01Z</cp:lastPrinted>
  <dcterms:modified xsi:type="dcterms:W3CDTF">2017-11-15T07:14:20Z</dcterms:modified>
  <cp:revision>0</cp:revision>
  <dc:subject/>
  <dc:title/>
</cp:coreProperties>
</file>